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Area" vbProcedure="false">bevételek!$B$1:$J$53</definedName>
    <definedName function="false" hidden="false" localSheetId="1" name="_xlnm.Print_Area" vbProcedure="false">kiadások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1. melléklet </t>
  </si>
  <si>
    <t xml:space="preserve">ÖNKORMÁNYZATI MÉRLEG </t>
  </si>
  <si>
    <t xml:space="preserve">2013. ÉVI BEVÉTELEK </t>
  </si>
  <si>
    <t xml:space="preserve">                                                   </t>
  </si>
  <si>
    <t xml:space="preserve">ezer Ft-ban </t>
  </si>
  <si>
    <t xml:space="preserve">Bevételek megnevezése</t>
  </si>
  <si>
    <t xml:space="preserve">2012. évi módosított ei.</t>
  </si>
  <si>
    <t xml:space="preserve">Eredeti előirányzat</t>
  </si>
  <si>
    <t xml:space="preserve">Változás</t>
  </si>
  <si>
    <t xml:space="preserve">Módosított  ei. (III. 29.)</t>
  </si>
  <si>
    <t xml:space="preserve">Módosított  ei. (VI. 29.)</t>
  </si>
  <si>
    <t xml:space="preserve">Módosított  ei. (IX. 03.)</t>
  </si>
  <si>
    <t xml:space="preserve">I. Intézményi működési bevétel</t>
  </si>
  <si>
    <t xml:space="preserve">     Működési bevétel</t>
  </si>
  <si>
    <t xml:space="preserve">     Átvett pénzeszköz működésre</t>
  </si>
  <si>
    <t xml:space="preserve">II. Önkorm. sajátos működ. bevételei</t>
  </si>
  <si>
    <t xml:space="preserve">    Iparűzési adó</t>
  </si>
  <si>
    <t xml:space="preserve">    Kommunális adó</t>
  </si>
  <si>
    <t xml:space="preserve">    Idegenforgalmi adó</t>
  </si>
  <si>
    <t xml:space="preserve">    Pótlékok, bírságok</t>
  </si>
  <si>
    <t xml:space="preserve">    Föld bérbeadásból jöv. adó</t>
  </si>
  <si>
    <t xml:space="preserve">    Gépjárműadó</t>
  </si>
  <si>
    <t xml:space="preserve"> </t>
  </si>
  <si>
    <t xml:space="preserve">    Egyéb sajátos bevétel</t>
  </si>
  <si>
    <t xml:space="preserve">III. Felhalmozási bevétel</t>
  </si>
  <si>
    <t xml:space="preserve">IV. Sajátos felhalmozási és tőkejellegű bevétel</t>
  </si>
  <si>
    <t xml:space="preserve">    Egyéb önkorm. vagyon bérbeadásból származó jöv.</t>
  </si>
  <si>
    <t xml:space="preserve">    Önkormányzati lakás értékesítés</t>
  </si>
  <si>
    <t xml:space="preserve">V. Felhalmozásra átvett pénz áho-n kívülről</t>
  </si>
  <si>
    <t xml:space="preserve">VI. Állami támogatások</t>
  </si>
  <si>
    <t xml:space="preserve">   Helyi önkormányzatok ált. műk. és ágazati felad. támog.</t>
  </si>
  <si>
    <t xml:space="preserve">   Egyéb működési célú központi támogatás</t>
  </si>
  <si>
    <t xml:space="preserve">   Egyéb felhalmozási célú központi támogatás</t>
  </si>
  <si>
    <r>
      <rPr>
        <sz val="11"/>
        <rFont val="Times New Roman"/>
        <family val="1"/>
        <charset val="238"/>
      </rPr>
      <t xml:space="preserve">   Egyéb felhalmozási célú központi támog. </t>
    </r>
    <r>
      <rPr>
        <sz val="1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(Konszolidáció)</t>
    </r>
  </si>
  <si>
    <t xml:space="preserve">   Egyes jövedelempótló támogatások kiegészítése</t>
  </si>
  <si>
    <t xml:space="preserve">   Központosított előirányzat</t>
  </si>
  <si>
    <t xml:space="preserve">   Szerkezetálalakítási tartalék</t>
  </si>
  <si>
    <t xml:space="preserve">   Egyéb központi támogatás</t>
  </si>
  <si>
    <t xml:space="preserve">VII. Kölcsön visszatérülés</t>
  </si>
  <si>
    <t xml:space="preserve">VIII. Támogatásértékű bevételek</t>
  </si>
  <si>
    <t xml:space="preserve">    Támogatásértékű működési bevétel</t>
  </si>
  <si>
    <t xml:space="preserve">                ebből TB-től átvett pénzeszköz</t>
  </si>
  <si>
    <t xml:space="preserve">    Támogatásértékű felhalmozási bevétel</t>
  </si>
  <si>
    <t xml:space="preserve">IX. Pénzmaradvány</t>
  </si>
  <si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Működési </t>
    </r>
  </si>
  <si>
    <t xml:space="preserve">    Felhalmozási</t>
  </si>
  <si>
    <t xml:space="preserve">X. Befektetési célú finanszírozási műveletek</t>
  </si>
  <si>
    <t xml:space="preserve">     Működési hitel</t>
  </si>
  <si>
    <t xml:space="preserve">     Felhalmozási hitel</t>
  </si>
  <si>
    <t xml:space="preserve">KÖLTSÉGVETÉSI BEVÉTELEK ÖSSZESEN</t>
  </si>
  <si>
    <t xml:space="preserve">1. </t>
  </si>
  <si>
    <t xml:space="preserve">1. melléklet</t>
  </si>
  <si>
    <t xml:space="preserve">2013. ÉVI KIADÁSOK </t>
  </si>
  <si>
    <t xml:space="preserve">         ezer Ft-ban </t>
  </si>
  <si>
    <t xml:space="preserve">Kiadások megnevezése</t>
  </si>
  <si>
    <t xml:space="preserve">I.     Személyi juttatás</t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nem 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külső személyi juttatás</t>
    </r>
  </si>
  <si>
    <t xml:space="preserve">II.    Munkaadót terhelő járulékok</t>
  </si>
  <si>
    <t xml:space="preserve">III.   Dologi és egyéb folyó kiadások</t>
  </si>
  <si>
    <t xml:space="preserve">              dologi kiadások</t>
  </si>
  <si>
    <t xml:space="preserve">              egyéb folyó kiadások</t>
  </si>
  <si>
    <t xml:space="preserve">IV.   Pénzeszközátadás, egyéb támogatás</t>
  </si>
  <si>
    <t xml:space="preserve">              működési célra</t>
  </si>
  <si>
    <t xml:space="preserve">              felhalmozási célra</t>
  </si>
  <si>
    <t xml:space="preserve">V.    Támogatásértékű kiadás</t>
  </si>
  <si>
    <t xml:space="preserve">              működési kiadás</t>
  </si>
  <si>
    <t xml:space="preserve">              felhalmozási kiadás</t>
  </si>
  <si>
    <t xml:space="preserve">VI.   Társadalmi és szociálpolitikai juttatás</t>
  </si>
  <si>
    <t xml:space="preserve">VII.  Ellátottak pénzbeli juttatásai</t>
  </si>
  <si>
    <t xml:space="preserve">VIII. Felújítások</t>
  </si>
  <si>
    <t xml:space="preserve">IX.    Beruházások, pénzügyi befektetések</t>
  </si>
  <si>
    <t xml:space="preserve">X.     Kölcsönök nyújtása és törlesztése</t>
  </si>
  <si>
    <t xml:space="preserve">XI.  Általános tartalék</t>
  </si>
  <si>
    <t xml:space="preserve">             Működési tartalék</t>
  </si>
  <si>
    <t xml:space="preserve">XII. Céltartalék</t>
  </si>
  <si>
    <t xml:space="preserve">             Városfejl. és Pénzügyi Bizottsági keret</t>
  </si>
  <si>
    <t xml:space="preserve">             Polgármesteri keret</t>
  </si>
  <si>
    <t xml:space="preserve">             Alpolgármesteri keret</t>
  </si>
  <si>
    <t xml:space="preserve">XIII. Finanszírozási kiadások</t>
  </si>
  <si>
    <t xml:space="preserve">             Fejlesztési hitel visszafizetés</t>
  </si>
  <si>
    <t xml:space="preserve">                Gépkocsi</t>
  </si>
  <si>
    <t xml:space="preserve">                Fejlesztések</t>
  </si>
  <si>
    <t xml:space="preserve">               Konszolidáció</t>
  </si>
  <si>
    <t xml:space="preserve">KÖLTSÉGVETÉSI KIADÁSOK ÖSSZESEN</t>
  </si>
  <si>
    <t xml:space="preserve">FINANSZÍROZÁSI BEVÉTELEK, KIADÁSOK EGYENLEGE</t>
  </si>
  <si>
    <t xml:space="preserve">ezer Ft-ban</t>
  </si>
  <si>
    <t xml:space="preserve">Finanszírozási célú bevételek</t>
  </si>
  <si>
    <t xml:space="preserve">Finanszírozási célú kiadások</t>
  </si>
  <si>
    <t xml:space="preserve">Bevételek, kiadások egyenl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3"/>
      <name val="Tahoma"/>
      <family val="2"/>
      <charset val="238"/>
    </font>
    <font>
      <b val="true"/>
      <i val="true"/>
      <sz val="16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7"/>
    <col collapsed="false" customWidth="true" hidden="true" outlineLevel="0" max="3" min="3" style="0" width="15.41"/>
    <col collapsed="false" customWidth="true" hidden="false" outlineLevel="0" max="4" min="4" style="0" width="11.99"/>
    <col collapsed="false" customWidth="true" hidden="true" outlineLevel="0" max="5" min="5" style="0" width="11.99"/>
    <col collapsed="false" customWidth="true" hidden="true" outlineLevel="0" max="6" min="6" style="0" width="12.85"/>
    <col collapsed="false" customWidth="true" hidden="true" outlineLevel="0" max="7" min="7" style="0" width="11.13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customFormat="false" ht="15.75" hidden="false" customHeight="false" outlineLevel="0" collapsed="false">
      <c r="F1" s="1"/>
      <c r="H1" s="1"/>
      <c r="J1" s="1" t="s">
        <v>0</v>
      </c>
    </row>
    <row r="2" customFormat="false" ht="15" hidden="false" customHeight="true" outlineLevel="0" collapsed="false">
      <c r="C2" s="2"/>
    </row>
    <row r="3" customFormat="false" ht="15.75" hidden="false" customHeight="false" outlineLevel="0" collapsed="false">
      <c r="C3" s="2"/>
      <c r="F3" s="1"/>
      <c r="H3" s="1"/>
      <c r="J3" s="1" t="s">
        <v>0</v>
      </c>
    </row>
    <row r="4" customFormat="false" ht="19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B5" s="4"/>
      <c r="C5" s="4"/>
      <c r="D5" s="5"/>
    </row>
    <row r="6" customFormat="false" ht="19.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false" outlineLevel="0" collapsed="false">
      <c r="B7" s="7" t="s">
        <v>3</v>
      </c>
    </row>
    <row r="8" customFormat="false" ht="19.5" hidden="false" customHeight="false" outlineLevel="0" collapsed="false">
      <c r="B8" s="6"/>
      <c r="C8" s="6"/>
      <c r="G8" s="8"/>
      <c r="H8" s="8"/>
    </row>
    <row r="9" customFormat="false" ht="13.5" hidden="false" customHeight="false" outlineLevel="0" collapsed="false">
      <c r="E9" s="9"/>
      <c r="F9" s="9"/>
      <c r="G9" s="8"/>
      <c r="H9" s="9"/>
      <c r="I9" s="10"/>
      <c r="J9" s="9" t="s">
        <v>4</v>
      </c>
    </row>
    <row r="10" customFormat="false" ht="14.25" hidden="false" customHeight="true" outlineLevel="0" collapsed="false">
      <c r="B10" s="11" t="s">
        <v>5</v>
      </c>
      <c r="C10" s="12" t="s">
        <v>6</v>
      </c>
      <c r="D10" s="13" t="s">
        <v>7</v>
      </c>
      <c r="E10" s="14" t="s">
        <v>8</v>
      </c>
      <c r="F10" s="12" t="s">
        <v>9</v>
      </c>
      <c r="G10" s="14" t="s">
        <v>8</v>
      </c>
      <c r="H10" s="12" t="s">
        <v>10</v>
      </c>
      <c r="I10" s="15" t="s">
        <v>8</v>
      </c>
      <c r="J10" s="16" t="s">
        <v>11</v>
      </c>
    </row>
    <row r="11" customFormat="false" ht="22.5" hidden="false" customHeight="true" outlineLevel="0" collapsed="false">
      <c r="B11" s="11"/>
      <c r="C11" s="12"/>
      <c r="D11" s="13"/>
      <c r="E11" s="14"/>
      <c r="F11" s="12"/>
      <c r="G11" s="14"/>
      <c r="H11" s="12"/>
      <c r="I11" s="15"/>
      <c r="J11" s="16"/>
    </row>
    <row r="12" customFormat="false" ht="15.75" hidden="false" customHeight="true" outlineLevel="0" collapsed="false">
      <c r="B12" s="17" t="s">
        <v>12</v>
      </c>
      <c r="C12" s="18" t="n">
        <f aca="false">SUM(C13:C14)</f>
        <v>85349</v>
      </c>
      <c r="D12" s="18" t="n">
        <f aca="false">+D13</f>
        <v>86087</v>
      </c>
      <c r="E12" s="18" t="n">
        <f aca="false">+E13</f>
        <v>-15000</v>
      </c>
      <c r="F12" s="19" t="n">
        <f aca="false">+E12+D12</f>
        <v>71087</v>
      </c>
      <c r="G12" s="20" t="n">
        <f aca="false">SUM(G13:G14)</f>
        <v>0</v>
      </c>
      <c r="H12" s="18" t="n">
        <f aca="false">SUM(F12+G12)</f>
        <v>71087</v>
      </c>
      <c r="I12" s="21" t="n">
        <f aca="false">SUM(I13:I14)</f>
        <v>0</v>
      </c>
      <c r="J12" s="22" t="n">
        <f aca="false">SUM(H12+I12)</f>
        <v>71087</v>
      </c>
    </row>
    <row r="13" s="28" customFormat="true" ht="15.75" hidden="false" customHeight="true" outlineLevel="0" collapsed="false">
      <c r="A13" s="23"/>
      <c r="B13" s="24" t="s">
        <v>13</v>
      </c>
      <c r="C13" s="25" t="n">
        <v>83297</v>
      </c>
      <c r="D13" s="25" t="n">
        <v>86087</v>
      </c>
      <c r="E13" s="25" t="n">
        <v>-15000</v>
      </c>
      <c r="F13" s="20" t="n">
        <f aca="false">+E13+D13</f>
        <v>71087</v>
      </c>
      <c r="G13" s="20"/>
      <c r="H13" s="25" t="n">
        <f aca="false">SUM(F13+G13)</f>
        <v>71087</v>
      </c>
      <c r="I13" s="26"/>
      <c r="J13" s="27" t="n">
        <f aca="false">SUM(H13+I13)</f>
        <v>71087</v>
      </c>
    </row>
    <row r="14" s="28" customFormat="true" ht="15.75" hidden="false" customHeight="true" outlineLevel="0" collapsed="false">
      <c r="A14" s="23"/>
      <c r="B14" s="24" t="s">
        <v>14</v>
      </c>
      <c r="C14" s="25" t="n">
        <v>2052</v>
      </c>
      <c r="D14" s="25"/>
      <c r="E14" s="25"/>
      <c r="F14" s="20" t="n">
        <f aca="false">+E14+D14</f>
        <v>0</v>
      </c>
      <c r="G14" s="20"/>
      <c r="H14" s="25" t="n">
        <f aca="false">SUM(F14+G14)</f>
        <v>0</v>
      </c>
      <c r="I14" s="25"/>
      <c r="J14" s="27" t="n">
        <f aca="false">SUM(H14+I14)</f>
        <v>0</v>
      </c>
    </row>
    <row r="15" customFormat="false" ht="15.75" hidden="false" customHeight="true" outlineLevel="0" collapsed="false">
      <c r="B15" s="29" t="s">
        <v>15</v>
      </c>
      <c r="C15" s="21" t="n">
        <f aca="false">SUM(C16:C22)</f>
        <v>174319</v>
      </c>
      <c r="D15" s="21" t="n">
        <f aca="false">SUM(D16:D22)</f>
        <v>174070</v>
      </c>
      <c r="E15" s="21" t="n">
        <f aca="false">SUM(E16:E22)</f>
        <v>-20000</v>
      </c>
      <c r="F15" s="30" t="n">
        <f aca="false">+E15+D15</f>
        <v>154070</v>
      </c>
      <c r="G15" s="20" t="n">
        <f aca="false">SUM(G16:G22)</f>
        <v>0</v>
      </c>
      <c r="H15" s="21" t="n">
        <f aca="false">SUM(F15+G15)</f>
        <v>154070</v>
      </c>
      <c r="I15" s="21" t="n">
        <f aca="false">SUM(I16:I22)</f>
        <v>0</v>
      </c>
      <c r="J15" s="31" t="n">
        <f aca="false">SUM(H15+I15)</f>
        <v>154070</v>
      </c>
    </row>
    <row r="16" customFormat="false" ht="15" hidden="false" customHeight="true" outlineLevel="0" collapsed="false">
      <c r="B16" s="24" t="s">
        <v>16</v>
      </c>
      <c r="C16" s="25" t="n">
        <v>115000</v>
      </c>
      <c r="D16" s="25" t="n">
        <v>140000</v>
      </c>
      <c r="E16" s="25" t="n">
        <v>-20000</v>
      </c>
      <c r="F16" s="20" t="n">
        <f aca="false">+E16+D16</f>
        <v>120000</v>
      </c>
      <c r="G16" s="20"/>
      <c r="H16" s="25" t="n">
        <f aca="false">SUM(F16+G16)</f>
        <v>120000</v>
      </c>
      <c r="I16" s="25"/>
      <c r="J16" s="27" t="n">
        <f aca="false">SUM(H16+I16)</f>
        <v>120000</v>
      </c>
    </row>
    <row r="17" customFormat="false" ht="15" hidden="false" customHeight="true" outlineLevel="0" collapsed="false">
      <c r="B17" s="24" t="s">
        <v>17</v>
      </c>
      <c r="C17" s="25" t="n">
        <v>21000</v>
      </c>
      <c r="D17" s="25" t="n">
        <v>18200</v>
      </c>
      <c r="E17" s="25"/>
      <c r="F17" s="20" t="n">
        <f aca="false">+E17+D17</f>
        <v>18200</v>
      </c>
      <c r="G17" s="20"/>
      <c r="H17" s="25" t="n">
        <f aca="false">SUM(F17+G17)</f>
        <v>18200</v>
      </c>
      <c r="I17" s="25"/>
      <c r="J17" s="27" t="n">
        <f aca="false">SUM(H17+I17)</f>
        <v>18200</v>
      </c>
    </row>
    <row r="18" customFormat="false" ht="15" hidden="false" customHeight="true" outlineLevel="0" collapsed="false">
      <c r="B18" s="24" t="s">
        <v>18</v>
      </c>
      <c r="C18" s="25" t="n">
        <v>30</v>
      </c>
      <c r="D18" s="25" t="n">
        <v>30</v>
      </c>
      <c r="E18" s="25"/>
      <c r="F18" s="20" t="n">
        <f aca="false">+E18+D18</f>
        <v>30</v>
      </c>
      <c r="G18" s="20"/>
      <c r="H18" s="25" t="n">
        <f aca="false">SUM(F18+G18)</f>
        <v>30</v>
      </c>
      <c r="I18" s="25"/>
      <c r="J18" s="27" t="n">
        <f aca="false">SUM(H18+I18)</f>
        <v>30</v>
      </c>
    </row>
    <row r="19" customFormat="false" ht="14.25" hidden="false" customHeight="true" outlineLevel="0" collapsed="false">
      <c r="B19" s="24" t="s">
        <v>19</v>
      </c>
      <c r="C19" s="25" t="n">
        <v>1800</v>
      </c>
      <c r="D19" s="25" t="n">
        <v>1300</v>
      </c>
      <c r="E19" s="25"/>
      <c r="F19" s="20" t="n">
        <f aca="false">+E19+D19</f>
        <v>1300</v>
      </c>
      <c r="G19" s="20"/>
      <c r="H19" s="25" t="n">
        <f aca="false">SUM(F19+G19)</f>
        <v>1300</v>
      </c>
      <c r="I19" s="25"/>
      <c r="J19" s="27" t="n">
        <f aca="false">SUM(H19+I19)</f>
        <v>1300</v>
      </c>
    </row>
    <row r="20" customFormat="false" ht="14.25" hidden="false" customHeight="true" outlineLevel="0" collapsed="false">
      <c r="B20" s="24" t="s">
        <v>20</v>
      </c>
      <c r="C20" s="25" t="n">
        <v>320</v>
      </c>
      <c r="D20" s="25" t="n">
        <v>20</v>
      </c>
      <c r="E20" s="25"/>
      <c r="F20" s="20" t="n">
        <f aca="false">+E20+D20</f>
        <v>20</v>
      </c>
      <c r="G20" s="20"/>
      <c r="H20" s="25" t="n">
        <f aca="false">SUM(F20+G20)</f>
        <v>20</v>
      </c>
      <c r="I20" s="25"/>
      <c r="J20" s="27" t="n">
        <f aca="false">SUM(H20+I20)</f>
        <v>20</v>
      </c>
    </row>
    <row r="21" customFormat="false" ht="15.75" hidden="false" customHeight="false" outlineLevel="0" collapsed="false">
      <c r="B21" s="24" t="s">
        <v>21</v>
      </c>
      <c r="C21" s="25" t="n">
        <v>30000</v>
      </c>
      <c r="D21" s="25" t="n">
        <v>10300</v>
      </c>
      <c r="E21" s="25"/>
      <c r="F21" s="20" t="n">
        <f aca="false">+E21+D21</f>
        <v>10300</v>
      </c>
      <c r="G21" s="20"/>
      <c r="H21" s="25" t="n">
        <f aca="false">SUM(F21+G21)</f>
        <v>10300</v>
      </c>
      <c r="I21" s="25"/>
      <c r="J21" s="27" t="n">
        <f aca="false">SUM(H21+I21)</f>
        <v>10300</v>
      </c>
    </row>
    <row r="22" customFormat="false" ht="15.75" hidden="false" customHeight="false" outlineLevel="0" collapsed="false">
      <c r="A22" s="0" t="s">
        <v>22</v>
      </c>
      <c r="B22" s="24" t="s">
        <v>23</v>
      </c>
      <c r="C22" s="25" t="n">
        <v>6169</v>
      </c>
      <c r="D22" s="25" t="n">
        <v>4220</v>
      </c>
      <c r="E22" s="25"/>
      <c r="F22" s="20" t="n">
        <f aca="false">+E22+D22</f>
        <v>4220</v>
      </c>
      <c r="G22" s="20"/>
      <c r="H22" s="25" t="n">
        <f aca="false">SUM(F22+G22)</f>
        <v>4220</v>
      </c>
      <c r="I22" s="25"/>
      <c r="J22" s="27" t="n">
        <f aca="false">SUM(H22+I22)</f>
        <v>4220</v>
      </c>
    </row>
    <row r="23" customFormat="false" ht="15.75" hidden="false" customHeight="false" outlineLevel="0" collapsed="false">
      <c r="B23" s="29" t="s">
        <v>24</v>
      </c>
      <c r="C23" s="21" t="n">
        <v>40829</v>
      </c>
      <c r="D23" s="21" t="n">
        <v>206310</v>
      </c>
      <c r="E23" s="21"/>
      <c r="F23" s="30" t="n">
        <f aca="false">+E23+D23</f>
        <v>206310</v>
      </c>
      <c r="G23" s="20"/>
      <c r="H23" s="21" t="n">
        <f aca="false">SUM(F23+G23)</f>
        <v>206310</v>
      </c>
      <c r="I23" s="21"/>
      <c r="J23" s="31" t="n">
        <f aca="false">SUM(H23+I23)</f>
        <v>206310</v>
      </c>
    </row>
    <row r="24" customFormat="false" ht="17.25" hidden="false" customHeight="true" outlineLevel="0" collapsed="false">
      <c r="B24" s="29" t="s">
        <v>25</v>
      </c>
      <c r="C24" s="21" t="n">
        <f aca="false">SUM(C25:C26)</f>
        <v>42004</v>
      </c>
      <c r="D24" s="21" t="n">
        <f aca="false">SUM(D25:D26)</f>
        <v>31734</v>
      </c>
      <c r="E24" s="21"/>
      <c r="F24" s="30" t="n">
        <f aca="false">+E24+D24</f>
        <v>31734</v>
      </c>
      <c r="G24" s="20" t="n">
        <f aca="false">SUM(G25:G26)</f>
        <v>0</v>
      </c>
      <c r="H24" s="21" t="n">
        <f aca="false">SUM(F24+G24)</f>
        <v>31734</v>
      </c>
      <c r="I24" s="21" t="n">
        <f aca="false">SUM(I25:I26)</f>
        <v>0</v>
      </c>
      <c r="J24" s="31" t="n">
        <f aca="false">SUM(H24+I24)</f>
        <v>31734</v>
      </c>
    </row>
    <row r="25" customFormat="false" ht="17.25" hidden="false" customHeight="true" outlineLevel="0" collapsed="false">
      <c r="B25" s="24" t="s">
        <v>26</v>
      </c>
      <c r="C25" s="25" t="n">
        <v>32086</v>
      </c>
      <c r="D25" s="25" t="n">
        <v>21134</v>
      </c>
      <c r="E25" s="25"/>
      <c r="F25" s="20" t="n">
        <f aca="false">+E25+D25</f>
        <v>21134</v>
      </c>
      <c r="G25" s="20"/>
      <c r="H25" s="25" t="n">
        <f aca="false">SUM(F25+G25)</f>
        <v>21134</v>
      </c>
      <c r="I25" s="25"/>
      <c r="J25" s="27" t="n">
        <f aca="false">SUM(H25+I25)</f>
        <v>21134</v>
      </c>
    </row>
    <row r="26" customFormat="false" ht="17.25" hidden="false" customHeight="true" outlineLevel="0" collapsed="false">
      <c r="B26" s="24" t="s">
        <v>27</v>
      </c>
      <c r="C26" s="25" t="n">
        <v>9918</v>
      </c>
      <c r="D26" s="25" t="n">
        <v>10600</v>
      </c>
      <c r="E26" s="25"/>
      <c r="F26" s="20" t="n">
        <f aca="false">+E26+D26</f>
        <v>10600</v>
      </c>
      <c r="G26" s="20"/>
      <c r="H26" s="25" t="n">
        <f aca="false">SUM(F26+G26)</f>
        <v>10600</v>
      </c>
      <c r="I26" s="25"/>
      <c r="J26" s="27" t="n">
        <f aca="false">SUM(H26+I26)</f>
        <v>10600</v>
      </c>
    </row>
    <row r="27" customFormat="false" ht="15.75" hidden="false" customHeight="true" outlineLevel="0" collapsed="false">
      <c r="B27" s="29" t="s">
        <v>28</v>
      </c>
      <c r="C27" s="25" t="n">
        <v>0</v>
      </c>
      <c r="D27" s="21" t="n">
        <v>113348</v>
      </c>
      <c r="E27" s="21"/>
      <c r="F27" s="30" t="n">
        <f aca="false">+E27+D27</f>
        <v>113348</v>
      </c>
      <c r="G27" s="30" t="n">
        <v>600</v>
      </c>
      <c r="H27" s="21" t="n">
        <f aca="false">SUM(F27+G27)</f>
        <v>113948</v>
      </c>
      <c r="I27" s="21"/>
      <c r="J27" s="31" t="n">
        <f aca="false">SUM(H27+I27)</f>
        <v>113948</v>
      </c>
    </row>
    <row r="28" customFormat="false" ht="15.75" hidden="false" customHeight="true" outlineLevel="0" collapsed="false">
      <c r="B28" s="29" t="s">
        <v>29</v>
      </c>
      <c r="C28" s="21" t="n">
        <f aca="false">SUM(C29:C36)</f>
        <v>469019</v>
      </c>
      <c r="D28" s="21" t="n">
        <f aca="false">SUM(D29:D33)</f>
        <v>368126</v>
      </c>
      <c r="E28" s="21" t="n">
        <f aca="false">SUM(E29:E36)</f>
        <v>139600</v>
      </c>
      <c r="F28" s="30" t="n">
        <f aca="false">+E28+D28</f>
        <v>507726</v>
      </c>
      <c r="G28" s="30" t="n">
        <f aca="false">SUM(G29:G36)</f>
        <v>3185</v>
      </c>
      <c r="H28" s="21" t="n">
        <f aca="false">SUM(F28+G28)</f>
        <v>510911</v>
      </c>
      <c r="I28" s="21" t="n">
        <f aca="false">SUM(I29:I36)</f>
        <v>-82543</v>
      </c>
      <c r="J28" s="31" t="n">
        <f aca="false">SUM(H28+I28)</f>
        <v>428368</v>
      </c>
    </row>
    <row r="29" customFormat="false" ht="18" hidden="false" customHeight="true" outlineLevel="0" collapsed="false">
      <c r="B29" s="32" t="s">
        <v>30</v>
      </c>
      <c r="C29" s="25" t="n">
        <v>315657</v>
      </c>
      <c r="D29" s="25" t="n">
        <v>298000</v>
      </c>
      <c r="E29" s="25"/>
      <c r="F29" s="20" t="n">
        <f aca="false">+E29+D29</f>
        <v>298000</v>
      </c>
      <c r="G29" s="20"/>
      <c r="H29" s="25" t="n">
        <f aca="false">SUM(F29+G29)</f>
        <v>298000</v>
      </c>
      <c r="I29" s="25"/>
      <c r="J29" s="27" t="n">
        <f aca="false">SUM(H29+I29)</f>
        <v>298000</v>
      </c>
      <c r="K29" s="33"/>
    </row>
    <row r="30" customFormat="false" ht="18" hidden="false" customHeight="true" outlineLevel="0" collapsed="false">
      <c r="B30" s="32" t="s">
        <v>31</v>
      </c>
      <c r="C30" s="25"/>
      <c r="D30" s="25"/>
      <c r="E30" s="25" t="n">
        <v>71600</v>
      </c>
      <c r="F30" s="20" t="n">
        <f aca="false">+E30+D30</f>
        <v>71600</v>
      </c>
      <c r="G30" s="20"/>
      <c r="H30" s="25" t="n">
        <f aca="false">SUM(F30+G30)</f>
        <v>71600</v>
      </c>
      <c r="I30" s="25" t="n">
        <v>-71600</v>
      </c>
      <c r="J30" s="27" t="n">
        <f aca="false">SUM(H30+I30)</f>
        <v>0</v>
      </c>
    </row>
    <row r="31" customFormat="false" ht="18" hidden="false" customHeight="true" outlineLevel="0" collapsed="false">
      <c r="B31" s="32" t="s">
        <v>32</v>
      </c>
      <c r="C31" s="25"/>
      <c r="D31" s="25"/>
      <c r="E31" s="25" t="n">
        <v>68000</v>
      </c>
      <c r="F31" s="20" t="n">
        <f aca="false">+E31+D31</f>
        <v>68000</v>
      </c>
      <c r="G31" s="20"/>
      <c r="H31" s="25" t="n">
        <f aca="false">SUM(F31+G31)</f>
        <v>68000</v>
      </c>
      <c r="I31" s="25" t="n">
        <v>-68000</v>
      </c>
      <c r="J31" s="27" t="n">
        <f aca="false">SUM(H31+I31)</f>
        <v>0</v>
      </c>
    </row>
    <row r="32" customFormat="false" ht="18.75" hidden="false" customHeight="true" outlineLevel="0" collapsed="false">
      <c r="B32" s="32" t="s">
        <v>33</v>
      </c>
      <c r="C32" s="25"/>
      <c r="D32" s="25"/>
      <c r="E32" s="25"/>
      <c r="F32" s="20"/>
      <c r="G32" s="20"/>
      <c r="H32" s="25"/>
      <c r="I32" s="25" t="n">
        <v>53149</v>
      </c>
      <c r="J32" s="27" t="n">
        <f aca="false">SUM(H32+I32)</f>
        <v>53149</v>
      </c>
    </row>
    <row r="33" customFormat="false" ht="15.75" hidden="false" customHeight="false" outlineLevel="0" collapsed="false">
      <c r="B33" s="24" t="s">
        <v>34</v>
      </c>
      <c r="C33" s="25" t="n">
        <v>113460</v>
      </c>
      <c r="D33" s="25" t="n">
        <v>70126</v>
      </c>
      <c r="E33" s="25"/>
      <c r="F33" s="20" t="n">
        <f aca="false">+E33+D33</f>
        <v>70126</v>
      </c>
      <c r="G33" s="20"/>
      <c r="H33" s="25" t="n">
        <f aca="false">SUM(F33+G33)</f>
        <v>70126</v>
      </c>
      <c r="I33" s="25"/>
      <c r="J33" s="27" t="n">
        <f aca="false">SUM(H33+I33)</f>
        <v>70126</v>
      </c>
    </row>
    <row r="34" customFormat="false" ht="15.75" hidden="false" customHeight="false" outlineLevel="0" collapsed="false">
      <c r="B34" s="24" t="s">
        <v>35</v>
      </c>
      <c r="C34" s="25" t="n">
        <v>22101</v>
      </c>
      <c r="D34" s="25"/>
      <c r="E34" s="25"/>
      <c r="F34" s="20" t="n">
        <f aca="false">+E34+D34</f>
        <v>0</v>
      </c>
      <c r="G34" s="20"/>
      <c r="H34" s="25" t="n">
        <f aca="false">SUM(F34+G34)</f>
        <v>0</v>
      </c>
      <c r="I34" s="25" t="n">
        <v>1045</v>
      </c>
      <c r="J34" s="27" t="n">
        <f aca="false">SUM(H34+I34)</f>
        <v>1045</v>
      </c>
    </row>
    <row r="35" customFormat="false" ht="15.75" hidden="false" customHeight="false" outlineLevel="0" collapsed="false">
      <c r="B35" s="24" t="s">
        <v>36</v>
      </c>
      <c r="C35" s="25"/>
      <c r="D35" s="25"/>
      <c r="E35" s="25"/>
      <c r="F35" s="20"/>
      <c r="G35" s="20"/>
      <c r="H35" s="25"/>
      <c r="I35" s="25" t="n">
        <v>2158</v>
      </c>
      <c r="J35" s="27" t="n">
        <f aca="false">SUM(H35+I35)</f>
        <v>2158</v>
      </c>
    </row>
    <row r="36" customFormat="false" ht="15.75" hidden="false" customHeight="false" outlineLevel="0" collapsed="false">
      <c r="B36" s="24" t="s">
        <v>37</v>
      </c>
      <c r="C36" s="25" t="n">
        <v>17801</v>
      </c>
      <c r="D36" s="25"/>
      <c r="E36" s="25"/>
      <c r="F36" s="20" t="n">
        <f aca="false">+E36+D36</f>
        <v>0</v>
      </c>
      <c r="G36" s="20" t="n">
        <v>3185</v>
      </c>
      <c r="H36" s="25" t="n">
        <f aca="false">SUM(F36+G36)</f>
        <v>3185</v>
      </c>
      <c r="I36" s="25" t="n">
        <v>705</v>
      </c>
      <c r="J36" s="27" t="n">
        <f aca="false">SUM(H36+I36)</f>
        <v>3890</v>
      </c>
    </row>
    <row r="37" customFormat="false" ht="15.75" hidden="false" customHeight="false" outlineLevel="0" collapsed="false">
      <c r="B37" s="29" t="s">
        <v>38</v>
      </c>
      <c r="C37" s="21" t="n">
        <v>50</v>
      </c>
      <c r="D37" s="25" t="n">
        <v>0</v>
      </c>
      <c r="E37" s="25"/>
      <c r="F37" s="20" t="n">
        <f aca="false">+E37+D37</f>
        <v>0</v>
      </c>
      <c r="G37" s="20"/>
      <c r="H37" s="25" t="n">
        <f aca="false">SUM(F37+G37)</f>
        <v>0</v>
      </c>
      <c r="I37" s="25"/>
      <c r="J37" s="27" t="n">
        <f aca="false">SUM(H37+I37)</f>
        <v>0</v>
      </c>
    </row>
    <row r="38" s="28" customFormat="true" ht="15.75" hidden="false" customHeight="false" outlineLevel="0" collapsed="false">
      <c r="B38" s="29" t="s">
        <v>39</v>
      </c>
      <c r="C38" s="21" t="n">
        <f aca="false">SUM(C41+C39)</f>
        <v>288023</v>
      </c>
      <c r="D38" s="21" t="n">
        <f aca="false">+D39+D41</f>
        <v>1133714</v>
      </c>
      <c r="E38" s="21"/>
      <c r="F38" s="30" t="n">
        <f aca="false">+E38+D38</f>
        <v>1133714</v>
      </c>
      <c r="G38" s="20" t="n">
        <f aca="false">SUM(G39+G41)</f>
        <v>0</v>
      </c>
      <c r="H38" s="21" t="n">
        <f aca="false">SUM(F38+G38)</f>
        <v>1133714</v>
      </c>
      <c r="I38" s="21" t="n">
        <f aca="false">SUM(I39+I41)</f>
        <v>0</v>
      </c>
      <c r="J38" s="31" t="n">
        <f aca="false">SUM(H38+I38)</f>
        <v>1133714</v>
      </c>
    </row>
    <row r="39" s="28" customFormat="true" ht="15.75" hidden="false" customHeight="false" outlineLevel="0" collapsed="false">
      <c r="B39" s="24" t="s">
        <v>40</v>
      </c>
      <c r="C39" s="25" t="n">
        <v>125651</v>
      </c>
      <c r="D39" s="34" t="n">
        <v>162021</v>
      </c>
      <c r="E39" s="34"/>
      <c r="F39" s="35" t="n">
        <f aca="false">+E39+D39</f>
        <v>162021</v>
      </c>
      <c r="G39" s="20"/>
      <c r="H39" s="25" t="n">
        <f aca="false">SUM(F39+G39)</f>
        <v>162021</v>
      </c>
      <c r="I39" s="25"/>
      <c r="J39" s="27" t="n">
        <f aca="false">SUM(H39+I39)</f>
        <v>162021</v>
      </c>
    </row>
    <row r="40" s="36" customFormat="true" ht="15.75" hidden="false" customHeight="false" outlineLevel="0" collapsed="false">
      <c r="B40" s="37" t="s">
        <v>41</v>
      </c>
      <c r="C40" s="25" t="n">
        <v>14892</v>
      </c>
      <c r="D40" s="38" t="n">
        <v>14947</v>
      </c>
      <c r="E40" s="38"/>
      <c r="F40" s="39" t="n">
        <f aca="false">+E40+D40</f>
        <v>14947</v>
      </c>
      <c r="G40" s="20"/>
      <c r="H40" s="38" t="n">
        <f aca="false">SUM(F40+G40)</f>
        <v>14947</v>
      </c>
      <c r="I40" s="40"/>
      <c r="J40" s="41" t="n">
        <f aca="false">SUM(H40+I40)</f>
        <v>14947</v>
      </c>
    </row>
    <row r="41" s="28" customFormat="true" ht="15.75" hidden="false" customHeight="false" outlineLevel="0" collapsed="false">
      <c r="B41" s="24" t="s">
        <v>42</v>
      </c>
      <c r="C41" s="25" t="n">
        <v>162372</v>
      </c>
      <c r="D41" s="34" t="n">
        <v>971693</v>
      </c>
      <c r="E41" s="34"/>
      <c r="F41" s="35" t="n">
        <f aca="false">+E41+D41</f>
        <v>971693</v>
      </c>
      <c r="G41" s="20"/>
      <c r="H41" s="25" t="n">
        <f aca="false">SUM(F41+G41)</f>
        <v>971693</v>
      </c>
      <c r="I41" s="25"/>
      <c r="J41" s="27" t="n">
        <f aca="false">SUM(H41+I41)</f>
        <v>971693</v>
      </c>
    </row>
    <row r="42" customFormat="false" ht="15.75" hidden="false" customHeight="true" outlineLevel="0" collapsed="false">
      <c r="B42" s="29" t="s">
        <v>43</v>
      </c>
      <c r="C42" s="21" t="n">
        <f aca="false">SUM(C43:C44)</f>
        <v>17148</v>
      </c>
      <c r="D42" s="42" t="n">
        <f aca="false">SUM(D43+D44)</f>
        <v>13415</v>
      </c>
      <c r="E42" s="42"/>
      <c r="F42" s="43" t="n">
        <f aca="false">+E42+D42</f>
        <v>13415</v>
      </c>
      <c r="G42" s="30" t="n">
        <f aca="false">SUM(G43:G44)</f>
        <v>10079</v>
      </c>
      <c r="H42" s="21" t="n">
        <f aca="false">SUM(F42+G42)</f>
        <v>23494</v>
      </c>
      <c r="I42" s="21" t="n">
        <f aca="false">SUM(I43:I44)</f>
        <v>0</v>
      </c>
      <c r="J42" s="31" t="n">
        <f aca="false">SUM(H42+I42)</f>
        <v>23494</v>
      </c>
    </row>
    <row r="43" customFormat="false" ht="15.75" hidden="false" customHeight="true" outlineLevel="0" collapsed="false">
      <c r="B43" s="29" t="s">
        <v>44</v>
      </c>
      <c r="C43" s="25" t="n">
        <v>4951</v>
      </c>
      <c r="D43" s="34" t="n">
        <v>1973</v>
      </c>
      <c r="E43" s="34"/>
      <c r="F43" s="35" t="n">
        <f aca="false">+E43+D43</f>
        <v>1973</v>
      </c>
      <c r="G43" s="20" t="n">
        <f aca="false">23494-13415-1292-381</f>
        <v>8406</v>
      </c>
      <c r="H43" s="25" t="n">
        <f aca="false">SUM(F43+G43)</f>
        <v>10379</v>
      </c>
      <c r="I43" s="25" t="n">
        <f aca="false">-201-1772+1973</f>
        <v>0</v>
      </c>
      <c r="J43" s="27" t="n">
        <f aca="false">SUM(H43+I43)</f>
        <v>10379</v>
      </c>
    </row>
    <row r="44" customFormat="false" ht="15.75" hidden="false" customHeight="true" outlineLevel="0" collapsed="false">
      <c r="B44" s="24" t="s">
        <v>45</v>
      </c>
      <c r="C44" s="25" t="n">
        <v>12197</v>
      </c>
      <c r="D44" s="34" t="n">
        <f aca="false">5749+5693</f>
        <v>11442</v>
      </c>
      <c r="E44" s="34"/>
      <c r="F44" s="35" t="n">
        <f aca="false">+E44+D44</f>
        <v>11442</v>
      </c>
      <c r="G44" s="20" t="n">
        <f aca="false">381+1292</f>
        <v>1673</v>
      </c>
      <c r="H44" s="25" t="n">
        <f aca="false">SUM(F44+G44)</f>
        <v>13115</v>
      </c>
      <c r="I44" s="25"/>
      <c r="J44" s="27" t="n">
        <f aca="false">SUM(H44+I44)</f>
        <v>13115</v>
      </c>
    </row>
    <row r="45" s="44" customFormat="true" ht="15.75" hidden="false" customHeight="true" outlineLevel="0" collapsed="false">
      <c r="B45" s="45" t="s">
        <v>46</v>
      </c>
      <c r="C45" s="21"/>
      <c r="D45" s="42"/>
      <c r="E45" s="46"/>
      <c r="F45" s="47"/>
      <c r="G45" s="48"/>
      <c r="H45" s="49"/>
      <c r="I45" s="49" t="n">
        <f aca="false">SUM(I46:I47)</f>
        <v>137442</v>
      </c>
      <c r="J45" s="31" t="n">
        <f aca="false">SUM(H45+I45)</f>
        <v>137442</v>
      </c>
    </row>
    <row r="46" customFormat="false" ht="15.75" hidden="false" customHeight="true" outlineLevel="0" collapsed="false">
      <c r="B46" s="50" t="s">
        <v>47</v>
      </c>
      <c r="C46" s="25"/>
      <c r="D46" s="34"/>
      <c r="E46" s="51"/>
      <c r="F46" s="52"/>
      <c r="G46" s="53"/>
      <c r="H46" s="54"/>
      <c r="I46" s="54" t="n">
        <v>69442</v>
      </c>
      <c r="J46" s="27" t="n">
        <f aca="false">SUM(H46+I46)</f>
        <v>69442</v>
      </c>
    </row>
    <row r="47" customFormat="false" ht="15.75" hidden="false" customHeight="true" outlineLevel="0" collapsed="false">
      <c r="B47" s="50" t="s">
        <v>48</v>
      </c>
      <c r="C47" s="25"/>
      <c r="D47" s="34"/>
      <c r="E47" s="51"/>
      <c r="F47" s="52"/>
      <c r="G47" s="53"/>
      <c r="H47" s="54"/>
      <c r="I47" s="54" t="n">
        <v>68000</v>
      </c>
      <c r="J47" s="27" t="n">
        <f aca="false">SUM(H47+I47)</f>
        <v>68000</v>
      </c>
    </row>
    <row r="48" customFormat="false" ht="15.75" hidden="false" customHeight="true" outlineLevel="0" collapsed="false">
      <c r="B48" s="55" t="s">
        <v>49</v>
      </c>
      <c r="C48" s="56" t="n">
        <f aca="false">SUM(C12+C15+C23+C24+C27+C28+C38+C42+C37)</f>
        <v>1116741</v>
      </c>
      <c r="D48" s="57" t="n">
        <f aca="false">+D42+D38+D28+D27+D24+D23+D15+D12</f>
        <v>2126804</v>
      </c>
      <c r="E48" s="57" t="n">
        <f aca="false">+E42+E38+E28+E27+E24+E23+E15+E12</f>
        <v>104600</v>
      </c>
      <c r="F48" s="58" t="n">
        <f aca="false">+E48+D48</f>
        <v>2231404</v>
      </c>
      <c r="G48" s="59" t="n">
        <f aca="false">SUM(G12+G15+G23+G24+G27+G28+G38+G42)</f>
        <v>13864</v>
      </c>
      <c r="H48" s="60" t="n">
        <f aca="false">SUM(F48+G48)</f>
        <v>2245268</v>
      </c>
      <c r="I48" s="60" t="n">
        <f aca="false">SUM(I12+I15+I23+I24+I27+I28+I38+I37+I42+I45)</f>
        <v>54899</v>
      </c>
      <c r="J48" s="61" t="n">
        <f aca="false">SUM(H48+I48)</f>
        <v>2300167</v>
      </c>
      <c r="K48" s="33"/>
    </row>
    <row r="49" customFormat="false" ht="12.75" hidden="false" customHeight="false" outlineLevel="0" collapsed="false">
      <c r="B49" s="62"/>
      <c r="C49" s="62"/>
      <c r="D49" s="62"/>
    </row>
    <row r="50" customFormat="false" ht="12.75" hidden="false" customHeight="false" outlineLevel="0" collapsed="false">
      <c r="B50" s="63"/>
      <c r="C50" s="63"/>
      <c r="D50" s="63"/>
    </row>
    <row r="51" customFormat="false" ht="12.75" hidden="false" customHeight="false" outlineLevel="0" collapsed="false">
      <c r="B51" s="63"/>
      <c r="C51" s="63"/>
      <c r="D51" s="63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64" t="s">
        <v>50</v>
      </c>
      <c r="C53" s="64"/>
      <c r="D53" s="64"/>
      <c r="E53" s="64"/>
      <c r="F53" s="64"/>
      <c r="G53" s="64"/>
      <c r="H53" s="64"/>
      <c r="I53" s="64"/>
      <c r="J53" s="64"/>
    </row>
    <row r="56" customFormat="false" ht="12.75" hidden="false" customHeight="false" outlineLevel="0" collapsed="false">
      <c r="D56" s="33"/>
    </row>
    <row r="57" customFormat="false" ht="12.75" hidden="false" customHeight="false" outlineLevel="0" collapsed="false">
      <c r="D57" s="33"/>
    </row>
  </sheetData>
  <mergeCells count="15">
    <mergeCell ref="B4:J4"/>
    <mergeCell ref="B6:J6"/>
    <mergeCell ref="B8:C8"/>
    <mergeCell ref="E9:F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49:D49"/>
    <mergeCell ref="B53:J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4.41"/>
    <col collapsed="false" customWidth="true" hidden="true" outlineLevel="0" max="2" min="2" style="0" width="15.7"/>
    <col collapsed="false" customWidth="true" hidden="false" outlineLevel="0" max="3" min="3" style="0" width="13.56"/>
    <col collapsed="false" customWidth="true" hidden="true" outlineLevel="0" max="4" min="4" style="0" width="12.7"/>
    <col collapsed="false" customWidth="true" hidden="true" outlineLevel="0" max="5" min="5" style="0" width="13.99"/>
    <col collapsed="false" customWidth="true" hidden="true" outlineLevel="0" max="6" min="6" style="0" width="11.85"/>
    <col collapsed="false" customWidth="true" hidden="false" outlineLevel="0" max="7" min="7" style="65" width="13.41"/>
    <col collapsed="false" customWidth="true" hidden="false" outlineLevel="0" max="8" min="8" style="0" width="11.28"/>
    <col collapsed="false" customWidth="true" hidden="false" outlineLevel="0" max="9" min="9" style="0" width="12.99"/>
  </cols>
  <sheetData>
    <row r="1" customFormat="false" ht="16.5" hidden="false" customHeight="false" outlineLevel="0" collapsed="false">
      <c r="A1" s="66"/>
      <c r="E1" s="67"/>
      <c r="G1" s="67"/>
      <c r="I1" s="67" t="s">
        <v>51</v>
      </c>
    </row>
    <row r="2" customFormat="false" ht="16.5" hidden="false" customHeight="false" outlineLevel="0" collapsed="false">
      <c r="A2" s="66"/>
      <c r="E2" s="68"/>
    </row>
    <row r="3" customFormat="false" ht="16.5" hidden="false" customHeight="false" outlineLevel="0" collapsed="false">
      <c r="A3" s="66"/>
      <c r="E3" s="67"/>
      <c r="G3" s="67"/>
      <c r="I3" s="67" t="s">
        <v>51</v>
      </c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66"/>
      <c r="B5" s="69"/>
      <c r="C5" s="69"/>
    </row>
    <row r="6" customFormat="false" ht="19.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false" outlineLevel="0" collapsed="false">
      <c r="A7" s="66"/>
    </row>
    <row r="8" customFormat="false" ht="16.5" hidden="false" customHeight="false" outlineLevel="0" collapsed="false">
      <c r="A8" s="70"/>
    </row>
    <row r="9" customFormat="false" ht="13.5" hidden="false" customHeight="false" outlineLevel="0" collapsed="false">
      <c r="G9" s="68"/>
      <c r="I9" s="68" t="s">
        <v>53</v>
      </c>
    </row>
    <row r="10" customFormat="false" ht="12.75" hidden="false" customHeight="true" outlineLevel="0" collapsed="false">
      <c r="A10" s="11" t="s">
        <v>54</v>
      </c>
      <c r="B10" s="12" t="s">
        <v>6</v>
      </c>
      <c r="C10" s="12" t="s">
        <v>7</v>
      </c>
      <c r="D10" s="14" t="s">
        <v>8</v>
      </c>
      <c r="E10" s="13" t="s">
        <v>9</v>
      </c>
      <c r="F10" s="14" t="s">
        <v>8</v>
      </c>
      <c r="G10" s="12" t="s">
        <v>10</v>
      </c>
      <c r="H10" s="71" t="s">
        <v>8</v>
      </c>
      <c r="I10" s="16" t="s">
        <v>11</v>
      </c>
    </row>
    <row r="11" customFormat="false" ht="22.5" hidden="false" customHeight="true" outlineLevel="0" collapsed="false">
      <c r="A11" s="11"/>
      <c r="B11" s="12"/>
      <c r="C11" s="12"/>
      <c r="D11" s="14"/>
      <c r="E11" s="13"/>
      <c r="F11" s="14"/>
      <c r="G11" s="12"/>
      <c r="H11" s="71"/>
      <c r="I11" s="16"/>
    </row>
    <row r="12" customFormat="false" ht="15.75" hidden="false" customHeight="true" outlineLevel="0" collapsed="false">
      <c r="A12" s="72" t="s">
        <v>55</v>
      </c>
      <c r="B12" s="73" t="n">
        <f aca="false">SUM(B13:B15)</f>
        <v>466508</v>
      </c>
      <c r="C12" s="73" t="n">
        <f aca="false">+C13+C14+C15</f>
        <v>299244</v>
      </c>
      <c r="D12" s="73"/>
      <c r="E12" s="74" t="n">
        <f aca="false">+D12+C12</f>
        <v>299244</v>
      </c>
      <c r="F12" s="74" t="n">
        <f aca="false">SUM(F13:F15)</f>
        <v>2156</v>
      </c>
      <c r="G12" s="75" t="n">
        <f aca="false">SUM(E12+F12)</f>
        <v>301400</v>
      </c>
      <c r="H12" s="75" t="n">
        <f aca="false">SUM(H13:H15)</f>
        <v>555</v>
      </c>
      <c r="I12" s="76" t="n">
        <f aca="false">SUM(G12+H12)</f>
        <v>301955</v>
      </c>
    </row>
    <row r="13" customFormat="false" ht="15.75" hidden="false" customHeight="true" outlineLevel="0" collapsed="false">
      <c r="A13" s="77" t="s">
        <v>56</v>
      </c>
      <c r="B13" s="34" t="n">
        <v>395433</v>
      </c>
      <c r="C13" s="34" t="n">
        <v>274650</v>
      </c>
      <c r="D13" s="34"/>
      <c r="E13" s="35" t="n">
        <f aca="false">+D13+C13</f>
        <v>274650</v>
      </c>
      <c r="F13" s="35"/>
      <c r="G13" s="78" t="n">
        <f aca="false">SUM(E13+F13)</f>
        <v>274650</v>
      </c>
      <c r="H13" s="78"/>
      <c r="I13" s="79" t="n">
        <f aca="false">SUM(G13+H13)</f>
        <v>274650</v>
      </c>
    </row>
    <row r="14" customFormat="false" ht="15.75" hidden="false" customHeight="true" outlineLevel="0" collapsed="false">
      <c r="A14" s="77" t="s">
        <v>57</v>
      </c>
      <c r="B14" s="34" t="n">
        <v>51960</v>
      </c>
      <c r="C14" s="34" t="n">
        <v>11354</v>
      </c>
      <c r="D14" s="34"/>
      <c r="E14" s="35" t="n">
        <f aca="false">+D14+C14</f>
        <v>11354</v>
      </c>
      <c r="F14" s="35" t="n">
        <v>2580</v>
      </c>
      <c r="G14" s="78" t="n">
        <f aca="false">SUM(E14+F14)</f>
        <v>13934</v>
      </c>
      <c r="H14" s="78" t="n">
        <v>555</v>
      </c>
      <c r="I14" s="79" t="n">
        <f aca="false">SUM(G14+H14)</f>
        <v>14489</v>
      </c>
    </row>
    <row r="15" customFormat="false" ht="15.75" hidden="false" customHeight="true" outlineLevel="0" collapsed="false">
      <c r="A15" s="77" t="s">
        <v>58</v>
      </c>
      <c r="B15" s="34" t="n">
        <v>19115</v>
      </c>
      <c r="C15" s="34" t="n">
        <v>13240</v>
      </c>
      <c r="D15" s="34"/>
      <c r="E15" s="35" t="n">
        <f aca="false">+D15+C15</f>
        <v>13240</v>
      </c>
      <c r="F15" s="35" t="n">
        <v>-424</v>
      </c>
      <c r="G15" s="78" t="n">
        <f aca="false">SUM(E15+F15)</f>
        <v>12816</v>
      </c>
      <c r="H15" s="78"/>
      <c r="I15" s="79" t="n">
        <f aca="false">SUM(G15+H15)</f>
        <v>12816</v>
      </c>
    </row>
    <row r="16" customFormat="false" ht="15.75" hidden="false" customHeight="true" outlineLevel="0" collapsed="false">
      <c r="A16" s="77" t="s">
        <v>59</v>
      </c>
      <c r="B16" s="42" t="n">
        <v>117987</v>
      </c>
      <c r="C16" s="42" t="n">
        <v>64737</v>
      </c>
      <c r="D16" s="42"/>
      <c r="E16" s="43" t="n">
        <f aca="false">+D16+C16</f>
        <v>64737</v>
      </c>
      <c r="F16" s="43" t="n">
        <v>489</v>
      </c>
      <c r="G16" s="75" t="n">
        <f aca="false">SUM(E16+F16)</f>
        <v>65226</v>
      </c>
      <c r="H16" s="75" t="n">
        <v>150</v>
      </c>
      <c r="I16" s="80" t="n">
        <f aca="false">SUM(G16+H16)</f>
        <v>65376</v>
      </c>
    </row>
    <row r="17" customFormat="false" ht="15.75" hidden="false" customHeight="true" outlineLevel="0" collapsed="false">
      <c r="A17" s="77" t="s">
        <v>60</v>
      </c>
      <c r="B17" s="42" t="n">
        <f aca="false">SUM(B18:B19)</f>
        <v>319039</v>
      </c>
      <c r="C17" s="42" t="n">
        <f aca="false">+C18+C19</f>
        <v>287120</v>
      </c>
      <c r="D17" s="42" t="n">
        <f aca="false">+D18+D19</f>
        <v>33800</v>
      </c>
      <c r="E17" s="43" t="n">
        <f aca="false">+D17+C17</f>
        <v>320920</v>
      </c>
      <c r="F17" s="43" t="n">
        <f aca="false">SUM(F18:F19)</f>
        <v>7047</v>
      </c>
      <c r="G17" s="75" t="n">
        <f aca="false">SUM(E17+F17)</f>
        <v>327967</v>
      </c>
      <c r="H17" s="75" t="n">
        <f aca="false">SUM(H18:H19)</f>
        <v>1345</v>
      </c>
      <c r="I17" s="80" t="n">
        <f aca="false">SUM(G17+H17)</f>
        <v>329312</v>
      </c>
    </row>
    <row r="18" customFormat="false" ht="15.75" hidden="false" customHeight="true" outlineLevel="0" collapsed="false">
      <c r="A18" s="81" t="s">
        <v>61</v>
      </c>
      <c r="B18" s="34" t="n">
        <v>301068</v>
      </c>
      <c r="C18" s="34" t="n">
        <v>278135</v>
      </c>
      <c r="D18" s="34" t="n">
        <v>33800</v>
      </c>
      <c r="E18" s="35" t="n">
        <f aca="false">+D18+C18</f>
        <v>311935</v>
      </c>
      <c r="F18" s="35" t="n">
        <f aca="false">7047-1678</f>
        <v>5369</v>
      </c>
      <c r="G18" s="78" t="n">
        <f aca="false">SUM(E18+F18)</f>
        <v>317304</v>
      </c>
      <c r="H18" s="78" t="n">
        <v>663</v>
      </c>
      <c r="I18" s="79" t="n">
        <f aca="false">SUM(G18+H18)</f>
        <v>317967</v>
      </c>
    </row>
    <row r="19" customFormat="false" ht="15.75" hidden="false" customHeight="true" outlineLevel="0" collapsed="false">
      <c r="A19" s="81" t="s">
        <v>62</v>
      </c>
      <c r="B19" s="34" t="n">
        <v>17971</v>
      </c>
      <c r="C19" s="34" t="n">
        <v>8985</v>
      </c>
      <c r="D19" s="34"/>
      <c r="E19" s="35" t="n">
        <f aca="false">+D19+C19</f>
        <v>8985</v>
      </c>
      <c r="F19" s="35" t="n">
        <v>1678</v>
      </c>
      <c r="G19" s="78" t="n">
        <f aca="false">SUM(E19+F19)</f>
        <v>10663</v>
      </c>
      <c r="H19" s="78" t="n">
        <f aca="false">284+398</f>
        <v>682</v>
      </c>
      <c r="I19" s="79" t="n">
        <f aca="false">SUM(G19+H19)</f>
        <v>11345</v>
      </c>
    </row>
    <row r="20" customFormat="false" ht="15.75" hidden="false" customHeight="true" outlineLevel="0" collapsed="false">
      <c r="A20" s="77" t="s">
        <v>63</v>
      </c>
      <c r="B20" s="42" t="n">
        <f aca="false">SUM(B21:B22)</f>
        <v>41606</v>
      </c>
      <c r="C20" s="42" t="n">
        <f aca="false">+C21+C22</f>
        <v>34694</v>
      </c>
      <c r="D20" s="42" t="n">
        <f aca="false">+D21+D22</f>
        <v>2500</v>
      </c>
      <c r="E20" s="43" t="n">
        <f aca="false">+D20+C20</f>
        <v>37194</v>
      </c>
      <c r="F20" s="43" t="n">
        <f aca="false">SUM(F21:F22)</f>
        <v>841</v>
      </c>
      <c r="G20" s="75" t="n">
        <f aca="false">SUM(E20+F20)</f>
        <v>38035</v>
      </c>
      <c r="H20" s="75" t="n">
        <f aca="false">SUM(H21:H22)</f>
        <v>0</v>
      </c>
      <c r="I20" s="80" t="n">
        <f aca="false">SUM(G20+H20)</f>
        <v>38035</v>
      </c>
    </row>
    <row r="21" s="28" customFormat="true" ht="15.75" hidden="false" customHeight="true" outlineLevel="0" collapsed="false">
      <c r="A21" s="81" t="s">
        <v>64</v>
      </c>
      <c r="B21" s="34" t="n">
        <v>40213</v>
      </c>
      <c r="C21" s="34" t="n">
        <v>31839</v>
      </c>
      <c r="D21" s="34" t="n">
        <v>2500</v>
      </c>
      <c r="E21" s="35" t="n">
        <f aca="false">+D21+C21</f>
        <v>34339</v>
      </c>
      <c r="F21" s="35" t="n">
        <v>807</v>
      </c>
      <c r="G21" s="78" t="n">
        <f aca="false">SUM(E21+F21)</f>
        <v>35146</v>
      </c>
      <c r="H21" s="78"/>
      <c r="I21" s="79" t="n">
        <f aca="false">SUM(G21+H21)</f>
        <v>35146</v>
      </c>
    </row>
    <row r="22" s="28" customFormat="true" ht="15.75" hidden="false" customHeight="true" outlineLevel="0" collapsed="false">
      <c r="A22" s="81" t="s">
        <v>65</v>
      </c>
      <c r="B22" s="34" t="n">
        <v>1393</v>
      </c>
      <c r="C22" s="34" t="n">
        <v>2855</v>
      </c>
      <c r="D22" s="34"/>
      <c r="E22" s="35" t="n">
        <f aca="false">+D22+C22</f>
        <v>2855</v>
      </c>
      <c r="F22" s="35" t="n">
        <v>34</v>
      </c>
      <c r="G22" s="78" t="n">
        <f aca="false">SUM(E22+F22)</f>
        <v>2889</v>
      </c>
      <c r="H22" s="78"/>
      <c r="I22" s="79" t="n">
        <f aca="false">SUM(G22+H22)</f>
        <v>2889</v>
      </c>
    </row>
    <row r="23" customFormat="false" ht="15.75" hidden="false" customHeight="true" outlineLevel="0" collapsed="false">
      <c r="A23" s="77" t="s">
        <v>66</v>
      </c>
      <c r="B23" s="42" t="n">
        <f aca="false">SUM(B24:B25)</f>
        <v>3113</v>
      </c>
      <c r="C23" s="42" t="n">
        <f aca="false">+C24</f>
        <v>14386</v>
      </c>
      <c r="D23" s="42"/>
      <c r="E23" s="43" t="n">
        <f aca="false">+D23+C23</f>
        <v>14386</v>
      </c>
      <c r="F23" s="43" t="n">
        <f aca="false">SUM(F24:F25)</f>
        <v>0</v>
      </c>
      <c r="G23" s="75" t="n">
        <f aca="false">SUM(E23+F23)</f>
        <v>14386</v>
      </c>
      <c r="H23" s="75" t="n">
        <f aca="false">SUM(H24:H25)</f>
        <v>0</v>
      </c>
      <c r="I23" s="80" t="n">
        <f aca="false">SUM(G23+H23)</f>
        <v>14386</v>
      </c>
    </row>
    <row r="24" customFormat="false" ht="15.75" hidden="false" customHeight="true" outlineLevel="0" collapsed="false">
      <c r="A24" s="81" t="s">
        <v>67</v>
      </c>
      <c r="B24" s="34" t="n">
        <v>690</v>
      </c>
      <c r="C24" s="34" t="n">
        <v>14386</v>
      </c>
      <c r="D24" s="34"/>
      <c r="E24" s="35" t="n">
        <f aca="false">+D24+C24</f>
        <v>14386</v>
      </c>
      <c r="F24" s="35"/>
      <c r="G24" s="78" t="n">
        <f aca="false">SUM(E24+F24)</f>
        <v>14386</v>
      </c>
      <c r="H24" s="78"/>
      <c r="I24" s="79" t="n">
        <f aca="false">SUM(G24+H24)</f>
        <v>14386</v>
      </c>
    </row>
    <row r="25" customFormat="false" ht="15.75" hidden="false" customHeight="true" outlineLevel="0" collapsed="false">
      <c r="A25" s="81" t="s">
        <v>68</v>
      </c>
      <c r="B25" s="34" t="n">
        <v>2423</v>
      </c>
      <c r="C25" s="34"/>
      <c r="D25" s="34"/>
      <c r="E25" s="35" t="n">
        <f aca="false">+D25+C25</f>
        <v>0</v>
      </c>
      <c r="F25" s="35"/>
      <c r="G25" s="78" t="n">
        <f aca="false">SUM(E25+F25)</f>
        <v>0</v>
      </c>
      <c r="H25" s="78"/>
      <c r="I25" s="79" t="n">
        <f aca="false">SUM(G25+H25)</f>
        <v>0</v>
      </c>
    </row>
    <row r="26" customFormat="false" ht="15.75" hidden="false" customHeight="true" outlineLevel="0" collapsed="false">
      <c r="A26" s="77" t="s">
        <v>69</v>
      </c>
      <c r="B26" s="42" t="n">
        <v>115178</v>
      </c>
      <c r="C26" s="42" t="n">
        <v>91018</v>
      </c>
      <c r="D26" s="42" t="n">
        <v>300</v>
      </c>
      <c r="E26" s="43" t="n">
        <f aca="false">+D26+C26</f>
        <v>91318</v>
      </c>
      <c r="F26" s="43"/>
      <c r="G26" s="75" t="n">
        <f aca="false">SUM(E26+F26)</f>
        <v>91318</v>
      </c>
      <c r="H26" s="75" t="n">
        <v>1045</v>
      </c>
      <c r="I26" s="80" t="n">
        <f aca="false">SUM(G26+H26)</f>
        <v>92363</v>
      </c>
    </row>
    <row r="27" customFormat="false" ht="15.75" hidden="false" customHeight="true" outlineLevel="0" collapsed="false">
      <c r="A27" s="77" t="s">
        <v>70</v>
      </c>
      <c r="B27" s="42" t="n">
        <v>10202</v>
      </c>
      <c r="C27" s="42" t="n">
        <v>100</v>
      </c>
      <c r="D27" s="42"/>
      <c r="E27" s="43" t="n">
        <f aca="false">+D27+C27</f>
        <v>100</v>
      </c>
      <c r="F27" s="43"/>
      <c r="G27" s="75" t="n">
        <f aca="false">SUM(E27+F27)</f>
        <v>100</v>
      </c>
      <c r="H27" s="75"/>
      <c r="I27" s="80" t="n">
        <f aca="false">SUM(G27+H27)</f>
        <v>100</v>
      </c>
    </row>
    <row r="28" customFormat="false" ht="15.75" hidden="false" customHeight="true" outlineLevel="0" collapsed="false">
      <c r="A28" s="77" t="s">
        <v>71</v>
      </c>
      <c r="B28" s="42" t="n">
        <v>14632</v>
      </c>
      <c r="C28" s="42" t="n">
        <v>13146</v>
      </c>
      <c r="D28" s="42" t="n">
        <f aca="false">8000+15000</f>
        <v>23000</v>
      </c>
      <c r="E28" s="43" t="n">
        <f aca="false">+D28+C28</f>
        <v>36146</v>
      </c>
      <c r="F28" s="43" t="n">
        <f aca="false">1292+381</f>
        <v>1673</v>
      </c>
      <c r="G28" s="75" t="n">
        <f aca="false">SUM(E28+F28)</f>
        <v>37819</v>
      </c>
      <c r="H28" s="75"/>
      <c r="I28" s="80" t="n">
        <f aca="false">SUM(G28+H28)</f>
        <v>37819</v>
      </c>
    </row>
    <row r="29" customFormat="false" ht="15.75" hidden="false" customHeight="true" outlineLevel="0" collapsed="false">
      <c r="A29" s="77" t="s">
        <v>72</v>
      </c>
      <c r="B29" s="42" t="n">
        <v>175891</v>
      </c>
      <c r="C29" s="42" t="n">
        <v>1296418</v>
      </c>
      <c r="D29" s="42" t="n">
        <f aca="false">24000+8000+8000+5000</f>
        <v>45000</v>
      </c>
      <c r="E29" s="43" t="n">
        <f aca="false">+D29+C29</f>
        <v>1341418</v>
      </c>
      <c r="F29" s="43" t="n">
        <f aca="false">239+600</f>
        <v>839</v>
      </c>
      <c r="G29" s="75" t="n">
        <f aca="false">SUM(E29+F29)</f>
        <v>1342257</v>
      </c>
      <c r="H29" s="75"/>
      <c r="I29" s="80" t="n">
        <f aca="false">SUM(G29+H29)</f>
        <v>1342257</v>
      </c>
    </row>
    <row r="30" customFormat="false" ht="15.75" hidden="false" customHeight="true" outlineLevel="0" collapsed="false">
      <c r="A30" s="77" t="s">
        <v>73</v>
      </c>
      <c r="B30" s="42" t="n">
        <v>6694</v>
      </c>
      <c r="C30" s="42" t="n">
        <v>133</v>
      </c>
      <c r="D30" s="42"/>
      <c r="E30" s="43" t="n">
        <f aca="false">+D30+C30</f>
        <v>133</v>
      </c>
      <c r="F30" s="43"/>
      <c r="G30" s="75" t="n">
        <f aca="false">SUM(E30+F30)</f>
        <v>133</v>
      </c>
      <c r="H30" s="75"/>
      <c r="I30" s="80" t="n">
        <f aca="false">SUM(G30+H30)</f>
        <v>133</v>
      </c>
    </row>
    <row r="31" customFormat="false" ht="15.75" hidden="false" customHeight="true" outlineLevel="0" collapsed="false">
      <c r="A31" s="77" t="s">
        <v>74</v>
      </c>
      <c r="B31" s="42" t="n">
        <f aca="false">SUM(B32)</f>
        <v>2162</v>
      </c>
      <c r="C31" s="42" t="n">
        <f aca="false">+C32</f>
        <v>7929</v>
      </c>
      <c r="D31" s="42"/>
      <c r="E31" s="43" t="n">
        <f aca="false">+D31+C31</f>
        <v>7929</v>
      </c>
      <c r="F31" s="43" t="n">
        <f aca="false">SUM(F32)</f>
        <v>1163</v>
      </c>
      <c r="G31" s="75" t="n">
        <f aca="false">SUM(E31+F31)</f>
        <v>9092</v>
      </c>
      <c r="H31" s="75" t="n">
        <f aca="false">SUM(H32)</f>
        <v>0</v>
      </c>
      <c r="I31" s="80" t="n">
        <f aca="false">SUM(G31+H31)</f>
        <v>9092</v>
      </c>
    </row>
    <row r="32" customFormat="false" ht="15.75" hidden="false" customHeight="true" outlineLevel="0" collapsed="false">
      <c r="A32" s="81" t="s">
        <v>75</v>
      </c>
      <c r="B32" s="34" t="n">
        <v>2162</v>
      </c>
      <c r="C32" s="34" t="n">
        <v>7929</v>
      </c>
      <c r="D32" s="34"/>
      <c r="E32" s="35" t="n">
        <f aca="false">+D32+C32</f>
        <v>7929</v>
      </c>
      <c r="F32" s="35" t="n">
        <f aca="false">1503-340</f>
        <v>1163</v>
      </c>
      <c r="G32" s="78" t="n">
        <f aca="false">SUM(E32+F32)</f>
        <v>9092</v>
      </c>
      <c r="H32" s="78"/>
      <c r="I32" s="79" t="n">
        <f aca="false">SUM(G32+H32)</f>
        <v>9092</v>
      </c>
    </row>
    <row r="33" customFormat="false" ht="15.75" hidden="false" customHeight="true" outlineLevel="0" collapsed="false">
      <c r="A33" s="77" t="s">
        <v>76</v>
      </c>
      <c r="B33" s="42" t="n">
        <f aca="false">SUM(B34:B36)</f>
        <v>377</v>
      </c>
      <c r="C33" s="42" t="n">
        <f aca="false">+C34+C35+C36</f>
        <v>2200</v>
      </c>
      <c r="D33" s="42"/>
      <c r="E33" s="43" t="n">
        <f aca="false">+D33+C33</f>
        <v>2200</v>
      </c>
      <c r="F33" s="43" t="n">
        <f aca="false">SUM(F34:F36)</f>
        <v>-344</v>
      </c>
      <c r="G33" s="75" t="n">
        <f aca="false">SUM(E33+F33)</f>
        <v>1856</v>
      </c>
      <c r="H33" s="75" t="n">
        <f aca="false">SUM(H34:H36)</f>
        <v>0</v>
      </c>
      <c r="I33" s="80" t="n">
        <f aca="false">SUM(G33+H33)</f>
        <v>1856</v>
      </c>
    </row>
    <row r="34" customFormat="false" ht="15.75" hidden="false" customHeight="true" outlineLevel="0" collapsed="false">
      <c r="A34" s="81" t="s">
        <v>77</v>
      </c>
      <c r="B34" s="34" t="n">
        <v>367</v>
      </c>
      <c r="C34" s="34" t="n">
        <v>1000</v>
      </c>
      <c r="D34" s="34"/>
      <c r="E34" s="35" t="n">
        <f aca="false">+D34+C34</f>
        <v>1000</v>
      </c>
      <c r="F34" s="35" t="n">
        <v>-120</v>
      </c>
      <c r="G34" s="78" t="n">
        <f aca="false">SUM(E34+F34)</f>
        <v>880</v>
      </c>
      <c r="H34" s="78"/>
      <c r="I34" s="79" t="n">
        <f aca="false">SUM(G34+H34)</f>
        <v>880</v>
      </c>
    </row>
    <row r="35" customFormat="false" ht="15.75" hidden="false" customHeight="true" outlineLevel="0" collapsed="false">
      <c r="A35" s="81" t="s">
        <v>78</v>
      </c>
      <c r="B35" s="34" t="n">
        <v>0</v>
      </c>
      <c r="C35" s="34" t="n">
        <v>800</v>
      </c>
      <c r="D35" s="34"/>
      <c r="E35" s="35" t="n">
        <f aca="false">+D35+C35</f>
        <v>800</v>
      </c>
      <c r="F35" s="35" t="n">
        <v>-94</v>
      </c>
      <c r="G35" s="78" t="n">
        <f aca="false">SUM(E35+F35)</f>
        <v>706</v>
      </c>
      <c r="H35" s="78"/>
      <c r="I35" s="79" t="n">
        <f aca="false">SUM(G35+H35)</f>
        <v>706</v>
      </c>
    </row>
    <row r="36" customFormat="false" ht="15.75" hidden="false" customHeight="true" outlineLevel="0" collapsed="false">
      <c r="A36" s="81" t="s">
        <v>79</v>
      </c>
      <c r="B36" s="34" t="n">
        <v>10</v>
      </c>
      <c r="C36" s="34" t="n">
        <v>400</v>
      </c>
      <c r="D36" s="34"/>
      <c r="E36" s="35" t="n">
        <f aca="false">+D36+C36</f>
        <v>400</v>
      </c>
      <c r="F36" s="35" t="n">
        <v>-130</v>
      </c>
      <c r="G36" s="78" t="n">
        <f aca="false">SUM(E36+F36)</f>
        <v>270</v>
      </c>
      <c r="H36" s="78"/>
      <c r="I36" s="79" t="n">
        <f aca="false">SUM(G36+H36)</f>
        <v>270</v>
      </c>
    </row>
    <row r="37" s="44" customFormat="true" ht="15.75" hidden="false" customHeight="true" outlineLevel="0" collapsed="false">
      <c r="A37" s="77" t="s">
        <v>80</v>
      </c>
      <c r="B37" s="42" t="n">
        <f aca="false">SUM(B38)</f>
        <v>18740</v>
      </c>
      <c r="C37" s="42" t="n">
        <f aca="false">+C38</f>
        <v>15679</v>
      </c>
      <c r="D37" s="42"/>
      <c r="E37" s="43" t="n">
        <f aca="false">+D37+C37</f>
        <v>15679</v>
      </c>
      <c r="F37" s="43" t="n">
        <f aca="false">SUM(F38:F40)</f>
        <v>0</v>
      </c>
      <c r="G37" s="75" t="n">
        <f aca="false">SUM(E37+F37)</f>
        <v>15679</v>
      </c>
      <c r="H37" s="75" t="n">
        <f aca="false">SUM(H38)</f>
        <v>51804</v>
      </c>
      <c r="I37" s="80" t="n">
        <f aca="false">SUM(G37+H37)</f>
        <v>67483</v>
      </c>
    </row>
    <row r="38" s="28" customFormat="true" ht="15.75" hidden="false" customHeight="true" outlineLevel="0" collapsed="false">
      <c r="A38" s="81" t="s">
        <v>81</v>
      </c>
      <c r="B38" s="34" t="n">
        <f aca="false">SUM(B39:B40)</f>
        <v>18740</v>
      </c>
      <c r="C38" s="82" t="n">
        <f aca="false">+C39+C40</f>
        <v>15679</v>
      </c>
      <c r="D38" s="82"/>
      <c r="E38" s="83" t="n">
        <f aca="false">+D38+C38</f>
        <v>15679</v>
      </c>
      <c r="F38" s="83"/>
      <c r="G38" s="78" t="n">
        <f aca="false">SUM(E38+F38)</f>
        <v>15679</v>
      </c>
      <c r="H38" s="78" t="n">
        <f aca="false">SUM(H39:H41)</f>
        <v>51804</v>
      </c>
      <c r="I38" s="79" t="n">
        <f aca="false">SUM(G38+H38)</f>
        <v>67483</v>
      </c>
    </row>
    <row r="39" s="87" customFormat="true" ht="15.75" hidden="false" customHeight="true" outlineLevel="0" collapsed="false">
      <c r="A39" s="84" t="s">
        <v>82</v>
      </c>
      <c r="B39" s="82" t="n">
        <v>1070</v>
      </c>
      <c r="C39" s="82" t="n">
        <v>1016</v>
      </c>
      <c r="D39" s="82"/>
      <c r="E39" s="83" t="n">
        <f aca="false">+D39+C39</f>
        <v>1016</v>
      </c>
      <c r="F39" s="83"/>
      <c r="G39" s="85" t="n">
        <f aca="false">SUM(E39+F39)</f>
        <v>1016</v>
      </c>
      <c r="H39" s="85"/>
      <c r="I39" s="86" t="n">
        <f aca="false">SUM(G39+H39)</f>
        <v>1016</v>
      </c>
      <c r="L39" s="88"/>
    </row>
    <row r="40" s="87" customFormat="true" ht="15.75" hidden="false" customHeight="true" outlineLevel="0" collapsed="false">
      <c r="A40" s="84" t="s">
        <v>83</v>
      </c>
      <c r="B40" s="82" t="n">
        <v>17670</v>
      </c>
      <c r="C40" s="82" t="n">
        <v>14663</v>
      </c>
      <c r="D40" s="82"/>
      <c r="E40" s="83" t="n">
        <f aca="false">+D40+C40</f>
        <v>14663</v>
      </c>
      <c r="F40" s="83"/>
      <c r="G40" s="85" t="n">
        <f aca="false">SUM(E40+F40)</f>
        <v>14663</v>
      </c>
      <c r="H40" s="85" t="n">
        <v>-1061</v>
      </c>
      <c r="I40" s="86" t="n">
        <f aca="false">SUM(G40+H40)</f>
        <v>13602</v>
      </c>
    </row>
    <row r="41" s="87" customFormat="true" ht="15.75" hidden="false" customHeight="true" outlineLevel="0" collapsed="false">
      <c r="A41" s="89" t="s">
        <v>84</v>
      </c>
      <c r="B41" s="90"/>
      <c r="C41" s="90"/>
      <c r="D41" s="90"/>
      <c r="E41" s="91"/>
      <c r="F41" s="91"/>
      <c r="G41" s="92"/>
      <c r="H41" s="92" t="n">
        <v>52865</v>
      </c>
      <c r="I41" s="86" t="n">
        <f aca="false">SUM(G41+H41)</f>
        <v>52865</v>
      </c>
      <c r="J41" s="93"/>
    </row>
    <row r="42" customFormat="false" ht="15.75" hidden="false" customHeight="true" outlineLevel="0" collapsed="false">
      <c r="A42" s="94" t="s">
        <v>85</v>
      </c>
      <c r="B42" s="95" t="n">
        <f aca="false">SUM(B12+B16+B17+B20+B23+B26+B27+B28+B29+B30+B31+B33+B37)</f>
        <v>1292129</v>
      </c>
      <c r="C42" s="95" t="n">
        <f aca="false">+C12+C16+C17+C20+C23+C26+C27+C28+C29+C30+C31+C37+C33</f>
        <v>2126804</v>
      </c>
      <c r="D42" s="95" t="n">
        <f aca="false">+D12+D16+D17+D20+D23+D26+D27+D28+D29+D30+D31+D37+D33</f>
        <v>104600</v>
      </c>
      <c r="E42" s="96" t="n">
        <f aca="false">+D42+C42</f>
        <v>2231404</v>
      </c>
      <c r="F42" s="96" t="n">
        <f aca="false">SUM(F12+F16+F17+F20+F23+F26+F27+F28+F29+F30+F31+F33+F37)</f>
        <v>13864</v>
      </c>
      <c r="G42" s="97" t="n">
        <f aca="false">SUM(E42+F42)</f>
        <v>2245268</v>
      </c>
      <c r="H42" s="97" t="n">
        <f aca="false">SUM(H12+H16+H17+H20+H23+H26+H27+H28+H29+H30+H31+H33+H37)</f>
        <v>54899</v>
      </c>
      <c r="I42" s="98" t="n">
        <f aca="false">SUM(G42+H42)</f>
        <v>2300167</v>
      </c>
      <c r="J42" s="33"/>
    </row>
    <row r="43" customFormat="false" ht="15.75" hidden="false" customHeight="true" outlineLevel="0" collapsed="false">
      <c r="A43" s="99"/>
      <c r="B43" s="100"/>
      <c r="C43" s="100"/>
    </row>
    <row r="44" customFormat="false" ht="15.75" hidden="false" customHeight="true" outlineLevel="0" collapsed="false">
      <c r="A44" s="99"/>
      <c r="B44" s="100"/>
      <c r="C44" s="100"/>
    </row>
    <row r="45" customFormat="false" ht="15.75" hidden="false" customHeight="true" outlineLevel="0" collapsed="false">
      <c r="A45" s="101" t="s">
        <v>86</v>
      </c>
      <c r="B45" s="101"/>
      <c r="C45" s="101"/>
      <c r="D45" s="101"/>
      <c r="E45" s="101"/>
      <c r="F45" s="101"/>
      <c r="G45" s="101"/>
      <c r="H45" s="101"/>
      <c r="I45" s="101"/>
    </row>
    <row r="46" customFormat="false" ht="15.75" hidden="false" customHeight="true" outlineLevel="0" collapsed="false">
      <c r="A46" s="99"/>
      <c r="B46" s="100"/>
      <c r="C46" s="100"/>
    </row>
    <row r="47" customFormat="false" ht="15.75" hidden="false" customHeight="true" outlineLevel="0" collapsed="false">
      <c r="A47" s="99"/>
      <c r="B47" s="102"/>
      <c r="E47" s="102"/>
      <c r="G47" s="102"/>
      <c r="I47" s="102" t="s">
        <v>87</v>
      </c>
    </row>
    <row r="48" customFormat="false" ht="15.75" hidden="false" customHeight="true" outlineLevel="0" collapsed="false">
      <c r="A48" s="103" t="s">
        <v>88</v>
      </c>
      <c r="B48" s="104"/>
      <c r="C48" s="105"/>
      <c r="D48" s="106"/>
      <c r="E48" s="107"/>
      <c r="F48" s="108"/>
      <c r="G48" s="109" t="n">
        <f aca="false">SUM(E48+F48)</f>
        <v>0</v>
      </c>
      <c r="H48" s="110" t="n">
        <v>137442</v>
      </c>
      <c r="I48" s="111" t="n">
        <f aca="false">SUM(G48+H48)</f>
        <v>137442</v>
      </c>
    </row>
    <row r="49" customFormat="false" ht="15.75" hidden="false" customHeight="true" outlineLevel="0" collapsed="false">
      <c r="A49" s="112" t="s">
        <v>89</v>
      </c>
      <c r="B49" s="113" t="n">
        <v>62673</v>
      </c>
      <c r="C49" s="114" t="n">
        <v>15679</v>
      </c>
      <c r="D49" s="114"/>
      <c r="E49" s="114" t="n">
        <f aca="false">+C49</f>
        <v>15679</v>
      </c>
      <c r="F49" s="114"/>
      <c r="G49" s="115" t="n">
        <f aca="false">SUM(E49+F49)</f>
        <v>15679</v>
      </c>
      <c r="H49" s="116" t="n">
        <v>51804</v>
      </c>
      <c r="I49" s="117" t="n">
        <f aca="false">SUM(G49+H49)</f>
        <v>67483</v>
      </c>
    </row>
    <row r="50" customFormat="false" ht="16.5" hidden="false" customHeight="false" outlineLevel="0" collapsed="false">
      <c r="A50" s="118" t="s">
        <v>90</v>
      </c>
      <c r="B50" s="119" t="n">
        <f aca="false">SUM(B48-B49)</f>
        <v>-62673</v>
      </c>
      <c r="C50" s="120" t="n">
        <f aca="false">+C48-C49</f>
        <v>-15679</v>
      </c>
      <c r="D50" s="121"/>
      <c r="E50" s="121" t="n">
        <f aca="false">+C50</f>
        <v>-15679</v>
      </c>
      <c r="F50" s="121" t="n">
        <f aca="false">SUM(F48:F49)</f>
        <v>0</v>
      </c>
      <c r="G50" s="122" t="n">
        <f aca="false">SUM(E50+F50)</f>
        <v>-15679</v>
      </c>
      <c r="H50" s="123" t="n">
        <f aca="false">SUM(H48-H49)</f>
        <v>85638</v>
      </c>
      <c r="I50" s="124" t="n">
        <f aca="false">SUM(G50+H50)</f>
        <v>69959</v>
      </c>
    </row>
    <row r="51" customFormat="false" ht="15.75" hidden="false" customHeight="false" outlineLevel="0" collapsed="false">
      <c r="A51" s="125"/>
      <c r="B51" s="125"/>
      <c r="C51" s="125"/>
    </row>
    <row r="52" customFormat="false" ht="15.75" hidden="false" customHeight="true" outlineLevel="0" collapsed="false">
      <c r="A52" s="64" t="n">
        <v>2</v>
      </c>
      <c r="B52" s="64"/>
      <c r="C52" s="64"/>
      <c r="D52" s="64"/>
      <c r="E52" s="64"/>
      <c r="F52" s="64"/>
      <c r="G52" s="64"/>
      <c r="H52" s="64"/>
      <c r="I52" s="64"/>
    </row>
  </sheetData>
  <mergeCells count="14">
    <mergeCell ref="A4:I4"/>
    <mergeCell ref="A6:I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45:I45"/>
    <mergeCell ref="A51:C51"/>
    <mergeCell ref="A52:I5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9:11:36Z</dcterms:created>
  <dc:creator>Karászi Mariann</dc:creator>
  <dc:description/>
  <dc:language>en-US</dc:language>
  <cp:lastModifiedBy>Ildikó</cp:lastModifiedBy>
  <cp:lastPrinted>2013-09-05T05:55:56Z</cp:lastPrinted>
  <dcterms:modified xsi:type="dcterms:W3CDTF">2013-09-05T05:56:00Z</dcterms:modified>
  <cp:revision>0</cp:revision>
  <dc:subject/>
  <dc:title/>
</cp:coreProperties>
</file>